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79312"/>
        <c:axId val="84995595"/>
      </c:scatterChart>
      <c:valAx>
        <c:axId val="7677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595"/>
        <c:crossesAt val="0"/>
        <c:crossBetween val="midCat"/>
      </c:valAx>
      <c:valAx>
        <c:axId val="84995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29018"/>
        <c:axId val="89376181"/>
      </c:scatterChart>
      <c:valAx>
        <c:axId val="28029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181"/>
        <c:crossesAt val="0"/>
        <c:crossBetween val="midCat"/>
      </c:valAx>
      <c:valAx>
        <c:axId val="8937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19746"/>
        <c:axId val="70957788"/>
      </c:scatterChart>
      <c:valAx>
        <c:axId val="5581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788"/>
        <c:crossesAt val="0"/>
        <c:crossBetween val="midCat"/>
      </c:valAx>
      <c:valAx>
        <c:axId val="7095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35835"/>
        <c:axId val="34323785"/>
      </c:scatterChart>
      <c:valAx>
        <c:axId val="5253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785"/>
        <c:crossesAt val="0"/>
        <c:crossBetween val="midCat"/>
      </c:valAx>
      <c:valAx>
        <c:axId val="3432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