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64973"/>
        <c:axId val="50111438"/>
      </c:scatterChart>
      <c:valAx>
        <c:axId val="20664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438"/>
        <c:crossesAt val="0"/>
        <c:crossBetween val="midCat"/>
      </c:valAx>
      <c:valAx>
        <c:axId val="5011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15410"/>
        <c:axId val="3986724"/>
      </c:scatterChart>
      <c:valAx>
        <c:axId val="8331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24"/>
        <c:crossesAt val="0"/>
        <c:crossBetween val="midCat"/>
      </c:valAx>
      <c:valAx>
        <c:axId val="398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2773"/>
        <c:axId val="97340112"/>
      </c:scatterChart>
      <c:valAx>
        <c:axId val="890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112"/>
        <c:crossesAt val="0"/>
        <c:crossBetween val="midCat"/>
      </c:valAx>
      <c:valAx>
        <c:axId val="9734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67727"/>
        <c:axId val="78859149"/>
      </c:scatterChart>
      <c:valAx>
        <c:axId val="7546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149"/>
        <c:crossesAt val="0"/>
        <c:crossBetween val="midCat"/>
      </c:valAx>
      <c:valAx>
        <c:axId val="7885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