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74915"/>
        <c:axId val="51124911"/>
      </c:scatterChart>
      <c:valAx>
        <c:axId val="3827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911"/>
        <c:crossesAt val="0"/>
        <c:crossBetween val="midCat"/>
      </c:valAx>
      <c:valAx>
        <c:axId val="5112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71771"/>
        <c:axId val="40207178"/>
      </c:scatterChart>
      <c:valAx>
        <c:axId val="8357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178"/>
        <c:crossesAt val="0"/>
        <c:crossBetween val="midCat"/>
      </c:valAx>
      <c:valAx>
        <c:axId val="4020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05843"/>
        <c:axId val="21810181"/>
      </c:scatterChart>
      <c:valAx>
        <c:axId val="4570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181"/>
        <c:crossesAt val="0"/>
        <c:crossBetween val="midCat"/>
      </c:valAx>
      <c:valAx>
        <c:axId val="2181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80328"/>
        <c:axId val="32978527"/>
      </c:scatterChart>
      <c:valAx>
        <c:axId val="9268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527"/>
        <c:crossesAt val="0"/>
        <c:crossBetween val="midCat"/>
      </c:valAx>
      <c:valAx>
        <c:axId val="3297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