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19632"/>
        <c:axId val="5804393"/>
      </c:scatterChart>
      <c:valAx>
        <c:axId val="4371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93"/>
        <c:crossesAt val="0"/>
        <c:crossBetween val="midCat"/>
      </c:valAx>
      <c:valAx>
        <c:axId val="580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97471"/>
        <c:axId val="64623720"/>
      </c:scatterChart>
      <c:valAx>
        <c:axId val="7039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720"/>
        <c:crossesAt val="0"/>
        <c:crossBetween val="midCat"/>
      </c:valAx>
      <c:valAx>
        <c:axId val="6462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8847"/>
        <c:axId val="32868460"/>
      </c:scatterChart>
      <c:valAx>
        <c:axId val="608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460"/>
        <c:crossesAt val="0"/>
        <c:crossBetween val="midCat"/>
      </c:valAx>
      <c:valAx>
        <c:axId val="3286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99880"/>
        <c:axId val="18862205"/>
      </c:scatterChart>
      <c:valAx>
        <c:axId val="3589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205"/>
        <c:crossesAt val="0"/>
        <c:crossBetween val="midCat"/>
      </c:valAx>
      <c:valAx>
        <c:axId val="1886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