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91835"/>
        <c:axId val="77327416"/>
      </c:scatterChart>
      <c:valAx>
        <c:axId val="4799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416"/>
        <c:crossesAt val="0"/>
        <c:crossBetween val="midCat"/>
      </c:valAx>
      <c:valAx>
        <c:axId val="7732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2536"/>
        <c:axId val="40499302"/>
      </c:scatterChart>
      <c:valAx>
        <c:axId val="8164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02"/>
        <c:crossesAt val="0"/>
        <c:crossBetween val="midCat"/>
      </c:valAx>
      <c:valAx>
        <c:axId val="4049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73032"/>
        <c:axId val="70923501"/>
      </c:scatterChart>
      <c:valAx>
        <c:axId val="1287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501"/>
        <c:crossesAt val="0"/>
        <c:crossBetween val="midCat"/>
      </c:valAx>
      <c:valAx>
        <c:axId val="7092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06964"/>
        <c:axId val="75155912"/>
      </c:scatterChart>
      <c:valAx>
        <c:axId val="7510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12"/>
        <c:crossesAt val="0"/>
        <c:crossBetween val="midCat"/>
      </c:valAx>
      <c:valAx>
        <c:axId val="7515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