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71388"/>
        <c:axId val="9532426"/>
      </c:scatterChart>
      <c:valAx>
        <c:axId val="6197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26"/>
        <c:crossesAt val="0"/>
        <c:crossBetween val="midCat"/>
      </c:valAx>
      <c:valAx>
        <c:axId val="953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5883"/>
        <c:axId val="7904668"/>
      </c:scatterChart>
      <c:valAx>
        <c:axId val="2485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68"/>
        <c:crossesAt val="0"/>
        <c:crossBetween val="midCat"/>
      </c:valAx>
      <c:valAx>
        <c:axId val="790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0617"/>
        <c:axId val="74497573"/>
      </c:scatterChart>
      <c:valAx>
        <c:axId val="9152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573"/>
        <c:crossesAt val="0"/>
        <c:crossBetween val="midCat"/>
      </c:valAx>
      <c:valAx>
        <c:axId val="7449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9844"/>
        <c:axId val="4422028"/>
      </c:scatterChart>
      <c:valAx>
        <c:axId val="725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28"/>
        <c:crossesAt val="0"/>
        <c:crossBetween val="midCat"/>
      </c:valAx>
      <c:valAx>
        <c:axId val="442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