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5344"/>
        <c:axId val="54704620"/>
      </c:scatterChart>
      <c:valAx>
        <c:axId val="8483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20"/>
        <c:crossesAt val="0"/>
        <c:crossBetween val="midCat"/>
      </c:valAx>
      <c:valAx>
        <c:axId val="5470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66190"/>
        <c:axId val="9448338"/>
      </c:scatterChart>
      <c:valAx>
        <c:axId val="8086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8"/>
        <c:crossesAt val="0"/>
        <c:crossBetween val="midCat"/>
      </c:valAx>
      <c:valAx>
        <c:axId val="944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68236"/>
        <c:axId val="34486036"/>
      </c:scatterChart>
      <c:valAx>
        <c:axId val="3626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036"/>
        <c:crossesAt val="0"/>
        <c:crossBetween val="midCat"/>
      </c:valAx>
      <c:valAx>
        <c:axId val="3448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7564"/>
        <c:axId val="29701433"/>
      </c:scatterChart>
      <c:valAx>
        <c:axId val="2200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33"/>
        <c:crossesAt val="0"/>
        <c:crossBetween val="midCat"/>
      </c:valAx>
      <c:valAx>
        <c:axId val="2970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