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19737"/>
        <c:axId val="90202515"/>
      </c:scatterChart>
      <c:valAx>
        <c:axId val="5841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515"/>
        <c:crossesAt val="0"/>
        <c:crossBetween val="midCat"/>
      </c:valAx>
      <c:valAx>
        <c:axId val="9020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13269"/>
        <c:axId val="14713722"/>
      </c:scatterChart>
      <c:valAx>
        <c:axId val="5091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722"/>
        <c:crossesAt val="0"/>
        <c:crossBetween val="midCat"/>
      </c:valAx>
      <c:valAx>
        <c:axId val="1471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54454"/>
        <c:axId val="31731444"/>
      </c:scatterChart>
      <c:valAx>
        <c:axId val="7865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444"/>
        <c:crossesAt val="0"/>
        <c:crossBetween val="midCat"/>
      </c:valAx>
      <c:valAx>
        <c:axId val="3173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50759"/>
        <c:axId val="21592340"/>
      </c:scatterChart>
      <c:valAx>
        <c:axId val="4005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340"/>
        <c:crossesAt val="0"/>
        <c:crossBetween val="midCat"/>
      </c:valAx>
      <c:valAx>
        <c:axId val="2159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