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94494"/>
        <c:axId val="1394218"/>
      </c:scatterChart>
      <c:valAx>
        <c:axId val="8369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18"/>
        <c:crossesAt val="0"/>
        <c:crossBetween val="midCat"/>
      </c:valAx>
      <c:valAx>
        <c:axId val="139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96417"/>
        <c:axId val="31671064"/>
      </c:scatterChart>
      <c:valAx>
        <c:axId val="5299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064"/>
        <c:crossesAt val="0"/>
        <c:crossBetween val="midCat"/>
      </c:valAx>
      <c:valAx>
        <c:axId val="3167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36420"/>
        <c:axId val="5473457"/>
      </c:scatterChart>
      <c:valAx>
        <c:axId val="3173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57"/>
        <c:crossesAt val="0"/>
        <c:crossBetween val="midCat"/>
      </c:valAx>
      <c:valAx>
        <c:axId val="547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47344"/>
        <c:axId val="99190571"/>
      </c:scatterChart>
      <c:valAx>
        <c:axId val="6604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571"/>
        <c:crossesAt val="0"/>
        <c:crossBetween val="midCat"/>
      </c:valAx>
      <c:valAx>
        <c:axId val="9919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