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943003"/>
        <c:axId val="80200081"/>
      </c:scatterChart>
      <c:valAx>
        <c:axId val="29943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0081"/>
        <c:crossesAt val="0"/>
        <c:crossBetween val="midCat"/>
      </c:valAx>
      <c:valAx>
        <c:axId val="80200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3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094578"/>
        <c:axId val="13765535"/>
      </c:scatterChart>
      <c:valAx>
        <c:axId val="90094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5535"/>
        <c:crossesAt val="0"/>
        <c:crossBetween val="midCat"/>
      </c:valAx>
      <c:valAx>
        <c:axId val="13765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4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003940"/>
        <c:axId val="30958645"/>
      </c:scatterChart>
      <c:valAx>
        <c:axId val="89003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8645"/>
        <c:crossesAt val="0"/>
        <c:crossBetween val="midCat"/>
      </c:valAx>
      <c:valAx>
        <c:axId val="30958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3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117818"/>
        <c:axId val="7676932"/>
      </c:scatterChart>
      <c:valAx>
        <c:axId val="65117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932"/>
        <c:crossesAt val="0"/>
        <c:crossBetween val="midCat"/>
      </c:valAx>
      <c:valAx>
        <c:axId val="7676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7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