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33979"/>
        <c:axId val="74946223"/>
      </c:scatterChart>
      <c:valAx>
        <c:axId val="25433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223"/>
        <c:crossesAt val="0"/>
        <c:crossBetween val="midCat"/>
      </c:valAx>
      <c:valAx>
        <c:axId val="74946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80647"/>
        <c:axId val="50455232"/>
      </c:scatterChart>
      <c:valAx>
        <c:axId val="35580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232"/>
        <c:crossesAt val="0"/>
        <c:crossBetween val="midCat"/>
      </c:valAx>
      <c:valAx>
        <c:axId val="50455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20527"/>
        <c:axId val="53664493"/>
      </c:scatterChart>
      <c:valAx>
        <c:axId val="29520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493"/>
        <c:crossesAt val="0"/>
        <c:crossBetween val="midCat"/>
      </c:valAx>
      <c:valAx>
        <c:axId val="53664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21157"/>
        <c:axId val="6993352"/>
      </c:scatterChart>
      <c:valAx>
        <c:axId val="70721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52"/>
        <c:crossesAt val="0"/>
        <c:crossBetween val="midCat"/>
      </c:valAx>
      <c:valAx>
        <c:axId val="6993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