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03218"/>
        <c:axId val="87548171"/>
      </c:scatterChart>
      <c:valAx>
        <c:axId val="9170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171"/>
        <c:crossesAt val="0"/>
        <c:crossBetween val="midCat"/>
      </c:valAx>
      <c:valAx>
        <c:axId val="8754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25941"/>
        <c:axId val="79801089"/>
      </c:scatterChart>
      <c:valAx>
        <c:axId val="1322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089"/>
        <c:crossesAt val="0"/>
        <c:crossBetween val="midCat"/>
      </c:valAx>
      <c:valAx>
        <c:axId val="7980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03582"/>
        <c:axId val="31840584"/>
      </c:scatterChart>
      <c:valAx>
        <c:axId val="2720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584"/>
        <c:crossesAt val="0"/>
        <c:crossBetween val="midCat"/>
      </c:valAx>
      <c:valAx>
        <c:axId val="3184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11816"/>
        <c:axId val="87555315"/>
      </c:scatterChart>
      <c:valAx>
        <c:axId val="8551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315"/>
        <c:crossesAt val="0"/>
        <c:crossBetween val="midCat"/>
      </c:valAx>
      <c:valAx>
        <c:axId val="8755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