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6278"/>
        <c:axId val="72002952"/>
      </c:scatterChart>
      <c:valAx>
        <c:axId val="4264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952"/>
        <c:crossesAt val="0"/>
        <c:crossBetween val="midCat"/>
      </c:valAx>
      <c:valAx>
        <c:axId val="7200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33172"/>
        <c:axId val="69810913"/>
      </c:scatterChart>
      <c:valAx>
        <c:axId val="6883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13"/>
        <c:crossesAt val="0"/>
        <c:crossBetween val="midCat"/>
      </c:valAx>
      <c:valAx>
        <c:axId val="6981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3624"/>
        <c:axId val="24042878"/>
      </c:scatterChart>
      <c:valAx>
        <c:axId val="1977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878"/>
        <c:crossesAt val="0"/>
        <c:crossBetween val="midCat"/>
      </c:valAx>
      <c:valAx>
        <c:axId val="2404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0304"/>
        <c:axId val="27526067"/>
      </c:scatterChart>
      <c:valAx>
        <c:axId val="7594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67"/>
        <c:crossesAt val="0"/>
        <c:crossBetween val="midCat"/>
      </c:valAx>
      <c:valAx>
        <c:axId val="2752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