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4799"/>
        <c:axId val="24626493"/>
      </c:scatterChart>
      <c:valAx>
        <c:axId val="7685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493"/>
        <c:crossesAt val="0"/>
        <c:crossBetween val="midCat"/>
      </c:valAx>
      <c:valAx>
        <c:axId val="246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6557"/>
        <c:axId val="52631142"/>
      </c:scatterChart>
      <c:valAx>
        <c:axId val="6464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142"/>
        <c:crossesAt val="0"/>
        <c:crossBetween val="midCat"/>
      </c:valAx>
      <c:valAx>
        <c:axId val="526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8853"/>
        <c:axId val="58313390"/>
      </c:scatterChart>
      <c:valAx>
        <c:axId val="8332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390"/>
        <c:crossesAt val="0"/>
        <c:crossBetween val="midCat"/>
      </c:valAx>
      <c:valAx>
        <c:axId val="5831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8436"/>
        <c:axId val="89335086"/>
      </c:scatterChart>
      <c:valAx>
        <c:axId val="5048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086"/>
        <c:crossesAt val="0"/>
        <c:crossBetween val="midCat"/>
      </c:valAx>
      <c:valAx>
        <c:axId val="8933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