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68119"/>
        <c:axId val="90374479"/>
      </c:scatterChart>
      <c:valAx>
        <c:axId val="9136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479"/>
        <c:crossesAt val="0"/>
        <c:crossBetween val="midCat"/>
      </c:valAx>
      <c:valAx>
        <c:axId val="9037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16778"/>
        <c:axId val="61023248"/>
      </c:scatterChart>
      <c:valAx>
        <c:axId val="7181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248"/>
        <c:crossesAt val="0"/>
        <c:crossBetween val="midCat"/>
      </c:valAx>
      <c:valAx>
        <c:axId val="61023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90086"/>
        <c:axId val="78907143"/>
      </c:scatterChart>
      <c:valAx>
        <c:axId val="7689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143"/>
        <c:crossesAt val="0"/>
        <c:crossBetween val="midCat"/>
      </c:valAx>
      <c:valAx>
        <c:axId val="7890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56361"/>
        <c:axId val="83241975"/>
      </c:scatterChart>
      <c:valAx>
        <c:axId val="5985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975"/>
        <c:crossesAt val="0"/>
        <c:crossBetween val="midCat"/>
      </c:valAx>
      <c:valAx>
        <c:axId val="8324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