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56289"/>
        <c:axId val="24734560"/>
      </c:scatterChart>
      <c:valAx>
        <c:axId val="3275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560"/>
        <c:crossesAt val="0"/>
        <c:crossBetween val="midCat"/>
      </c:valAx>
      <c:valAx>
        <c:axId val="2473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61836"/>
        <c:axId val="4807606"/>
      </c:scatterChart>
      <c:valAx>
        <c:axId val="3606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06"/>
        <c:crossesAt val="0"/>
        <c:crossBetween val="midCat"/>
      </c:valAx>
      <c:valAx>
        <c:axId val="480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58352"/>
        <c:axId val="43031730"/>
      </c:scatterChart>
      <c:valAx>
        <c:axId val="3445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730"/>
        <c:crossesAt val="0"/>
        <c:crossBetween val="midCat"/>
      </c:valAx>
      <c:valAx>
        <c:axId val="4303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03650"/>
        <c:axId val="85750917"/>
      </c:scatterChart>
      <c:valAx>
        <c:axId val="5530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917"/>
        <c:crossesAt val="0"/>
        <c:crossBetween val="midCat"/>
      </c:valAx>
      <c:valAx>
        <c:axId val="8575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