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44944"/>
        <c:axId val="8999998"/>
      </c:scatterChart>
      <c:valAx>
        <c:axId val="887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98"/>
        <c:crossesAt val="0"/>
        <c:crossBetween val="midCat"/>
      </c:valAx>
      <c:valAx>
        <c:axId val="899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3242"/>
        <c:axId val="78487344"/>
      </c:scatterChart>
      <c:valAx>
        <c:axId val="7741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44"/>
        <c:crossesAt val="0"/>
        <c:crossBetween val="midCat"/>
      </c:valAx>
      <c:valAx>
        <c:axId val="7848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3611"/>
        <c:axId val="54565534"/>
      </c:scatterChart>
      <c:valAx>
        <c:axId val="3179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534"/>
        <c:crossesAt val="0"/>
        <c:crossBetween val="midCat"/>
      </c:valAx>
      <c:valAx>
        <c:axId val="5456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67109"/>
        <c:axId val="12171963"/>
      </c:scatterChart>
      <c:valAx>
        <c:axId val="8976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963"/>
        <c:crossesAt val="0"/>
        <c:crossBetween val="midCat"/>
      </c:valAx>
      <c:valAx>
        <c:axId val="1217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