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29601"/>
        <c:axId val="82232700"/>
      </c:scatterChart>
      <c:valAx>
        <c:axId val="6842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700"/>
        <c:crossesAt val="0"/>
        <c:crossBetween val="midCat"/>
      </c:valAx>
      <c:valAx>
        <c:axId val="8223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65743"/>
        <c:axId val="77176910"/>
      </c:scatterChart>
      <c:valAx>
        <c:axId val="9726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910"/>
        <c:crossesAt val="0"/>
        <c:crossBetween val="midCat"/>
      </c:valAx>
      <c:valAx>
        <c:axId val="7717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95342"/>
        <c:axId val="48422214"/>
      </c:scatterChart>
      <c:valAx>
        <c:axId val="2419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214"/>
        <c:crossesAt val="0"/>
        <c:crossBetween val="midCat"/>
      </c:valAx>
      <c:valAx>
        <c:axId val="4842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81093"/>
        <c:axId val="14672439"/>
      </c:scatterChart>
      <c:valAx>
        <c:axId val="2278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439"/>
        <c:crossesAt val="0"/>
        <c:crossBetween val="midCat"/>
      </c:valAx>
      <c:valAx>
        <c:axId val="1467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