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06398"/>
        <c:axId val="43661215"/>
      </c:scatterChart>
      <c:valAx>
        <c:axId val="68206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215"/>
        <c:crossesAt val="0"/>
        <c:crossBetween val="midCat"/>
      </c:valAx>
      <c:valAx>
        <c:axId val="43661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9422"/>
        <c:axId val="5822084"/>
      </c:scatterChart>
      <c:valAx>
        <c:axId val="6309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84"/>
        <c:crossesAt val="0"/>
        <c:crossBetween val="midCat"/>
      </c:valAx>
      <c:valAx>
        <c:axId val="5822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70350"/>
        <c:axId val="9112782"/>
      </c:scatterChart>
      <c:valAx>
        <c:axId val="32170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82"/>
        <c:crossesAt val="0"/>
        <c:crossBetween val="midCat"/>
      </c:valAx>
      <c:valAx>
        <c:axId val="9112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65738"/>
        <c:axId val="16117386"/>
      </c:scatterChart>
      <c:valAx>
        <c:axId val="97465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386"/>
        <c:crossesAt val="0"/>
        <c:crossBetween val="midCat"/>
      </c:valAx>
      <c:valAx>
        <c:axId val="16117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