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5203"/>
        <c:axId val="7681529"/>
      </c:scatterChart>
      <c:valAx>
        <c:axId val="2594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29"/>
        <c:crossesAt val="0"/>
        <c:crossBetween val="midCat"/>
      </c:valAx>
      <c:valAx>
        <c:axId val="768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5394"/>
        <c:axId val="62918977"/>
      </c:scatterChart>
      <c:valAx>
        <c:axId val="6946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77"/>
        <c:crossesAt val="0"/>
        <c:crossBetween val="midCat"/>
      </c:valAx>
      <c:valAx>
        <c:axId val="6291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6945"/>
        <c:axId val="26116119"/>
      </c:scatterChart>
      <c:valAx>
        <c:axId val="429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19"/>
        <c:crossesAt val="0"/>
        <c:crossBetween val="midCat"/>
      </c:valAx>
      <c:valAx>
        <c:axId val="261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43517"/>
        <c:axId val="78583896"/>
      </c:scatterChart>
      <c:valAx>
        <c:axId val="7794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96"/>
        <c:crossesAt val="0"/>
        <c:crossBetween val="midCat"/>
      </c:valAx>
      <c:valAx>
        <c:axId val="7858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