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44986"/>
        <c:axId val="69452972"/>
      </c:scatterChart>
      <c:valAx>
        <c:axId val="3544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972"/>
        <c:crossesAt val="0"/>
        <c:crossBetween val="midCat"/>
      </c:valAx>
      <c:valAx>
        <c:axId val="6945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82224"/>
        <c:axId val="97016966"/>
      </c:scatterChart>
      <c:valAx>
        <c:axId val="1688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966"/>
        <c:crossesAt val="0"/>
        <c:crossBetween val="midCat"/>
      </c:valAx>
      <c:valAx>
        <c:axId val="9701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59197"/>
        <c:axId val="79694919"/>
      </c:scatterChart>
      <c:valAx>
        <c:axId val="6185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919"/>
        <c:crossesAt val="0"/>
        <c:crossBetween val="midCat"/>
      </c:valAx>
      <c:valAx>
        <c:axId val="7969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614"/>
        <c:axId val="97761897"/>
      </c:scatterChart>
      <c:valAx>
        <c:axId val="40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897"/>
        <c:crossesAt val="0"/>
        <c:crossBetween val="midCat"/>
      </c:valAx>
      <c:valAx>
        <c:axId val="9776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