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38456"/>
        <c:axId val="24138449"/>
      </c:scatterChart>
      <c:valAx>
        <c:axId val="9703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449"/>
        <c:crossesAt val="0"/>
        <c:crossBetween val="midCat"/>
      </c:valAx>
      <c:valAx>
        <c:axId val="2413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77833"/>
        <c:axId val="98332448"/>
      </c:scatterChart>
      <c:valAx>
        <c:axId val="8277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448"/>
        <c:crossesAt val="0"/>
        <c:crossBetween val="midCat"/>
      </c:valAx>
      <c:valAx>
        <c:axId val="9833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34321"/>
        <c:axId val="37052544"/>
      </c:scatterChart>
      <c:valAx>
        <c:axId val="3893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544"/>
        <c:crossesAt val="0"/>
        <c:crossBetween val="midCat"/>
      </c:valAx>
      <c:valAx>
        <c:axId val="3705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04082"/>
        <c:axId val="10866126"/>
      </c:scatterChart>
      <c:valAx>
        <c:axId val="5650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126"/>
        <c:crossesAt val="0"/>
        <c:crossBetween val="midCat"/>
      </c:valAx>
      <c:valAx>
        <c:axId val="1086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