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0774"/>
        <c:axId val="65847801"/>
      </c:scatterChart>
      <c:valAx>
        <c:axId val="1092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01"/>
        <c:crossesAt val="0"/>
        <c:crossBetween val="midCat"/>
      </c:valAx>
      <c:valAx>
        <c:axId val="6584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6153"/>
        <c:axId val="30463629"/>
      </c:scatterChart>
      <c:valAx>
        <c:axId val="6853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629"/>
        <c:crossesAt val="0"/>
        <c:crossBetween val="midCat"/>
      </c:valAx>
      <c:valAx>
        <c:axId val="3046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81885"/>
        <c:axId val="27630960"/>
      </c:scatterChart>
      <c:valAx>
        <c:axId val="1318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960"/>
        <c:crossesAt val="0"/>
        <c:crossBetween val="midCat"/>
      </c:valAx>
      <c:valAx>
        <c:axId val="2763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45447"/>
        <c:axId val="61926091"/>
      </c:scatterChart>
      <c:valAx>
        <c:axId val="8044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091"/>
        <c:crossesAt val="0"/>
        <c:crossBetween val="midCat"/>
      </c:valAx>
      <c:valAx>
        <c:axId val="6192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