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37709"/>
        <c:axId val="31530581"/>
      </c:scatterChart>
      <c:valAx>
        <c:axId val="5553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581"/>
        <c:crossesAt val="0"/>
        <c:crossBetween val="midCat"/>
      </c:valAx>
      <c:valAx>
        <c:axId val="3153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70524"/>
        <c:axId val="98596773"/>
      </c:scatterChart>
      <c:valAx>
        <c:axId val="3487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773"/>
        <c:crossesAt val="0"/>
        <c:crossBetween val="midCat"/>
      </c:valAx>
      <c:valAx>
        <c:axId val="9859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42521"/>
        <c:axId val="88671159"/>
      </c:scatterChart>
      <c:valAx>
        <c:axId val="9374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159"/>
        <c:crossesAt val="0"/>
        <c:crossBetween val="midCat"/>
      </c:valAx>
      <c:valAx>
        <c:axId val="8867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5410"/>
        <c:axId val="47899825"/>
      </c:scatterChart>
      <c:valAx>
        <c:axId val="4804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825"/>
        <c:crossesAt val="0"/>
        <c:crossBetween val="midCat"/>
      </c:valAx>
      <c:valAx>
        <c:axId val="4789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