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1810"/>
        <c:axId val="26428109"/>
      </c:scatterChart>
      <c:valAx>
        <c:axId val="1597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109"/>
        <c:crossesAt val="0"/>
        <c:crossBetween val="midCat"/>
      </c:valAx>
      <c:valAx>
        <c:axId val="2642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7450"/>
        <c:axId val="92720850"/>
      </c:scatterChart>
      <c:valAx>
        <c:axId val="3971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850"/>
        <c:crossesAt val="0"/>
        <c:crossBetween val="midCat"/>
      </c:valAx>
      <c:valAx>
        <c:axId val="9272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30964"/>
        <c:axId val="77532404"/>
      </c:scatterChart>
      <c:valAx>
        <c:axId val="2193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404"/>
        <c:crossesAt val="0"/>
        <c:crossBetween val="midCat"/>
      </c:valAx>
      <c:valAx>
        <c:axId val="7753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57429"/>
        <c:axId val="83755631"/>
      </c:scatterChart>
      <c:valAx>
        <c:axId val="7965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631"/>
        <c:crossesAt val="0"/>
        <c:crossBetween val="midCat"/>
      </c:valAx>
      <c:valAx>
        <c:axId val="8375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