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09609"/>
        <c:axId val="68194164"/>
      </c:scatterChart>
      <c:valAx>
        <c:axId val="9840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164"/>
        <c:crossesAt val="0"/>
        <c:crossBetween val="midCat"/>
      </c:valAx>
      <c:valAx>
        <c:axId val="6819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62920"/>
        <c:axId val="63504407"/>
      </c:scatterChart>
      <c:valAx>
        <c:axId val="3716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407"/>
        <c:crossesAt val="0"/>
        <c:crossBetween val="midCat"/>
      </c:valAx>
      <c:valAx>
        <c:axId val="6350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9603"/>
        <c:axId val="36412525"/>
      </c:scatterChart>
      <c:valAx>
        <c:axId val="6537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525"/>
        <c:crossesAt val="0"/>
        <c:crossBetween val="midCat"/>
      </c:valAx>
      <c:valAx>
        <c:axId val="3641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9484"/>
        <c:axId val="80448613"/>
      </c:scatterChart>
      <c:valAx>
        <c:axId val="9203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613"/>
        <c:crossesAt val="0"/>
        <c:crossBetween val="midCat"/>
      </c:valAx>
      <c:valAx>
        <c:axId val="8044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