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8145"/>
        <c:axId val="30082540"/>
      </c:scatterChart>
      <c:valAx>
        <c:axId val="8596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540"/>
        <c:crossesAt val="0"/>
        <c:crossBetween val="midCat"/>
      </c:valAx>
      <c:valAx>
        <c:axId val="3008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12918"/>
        <c:axId val="24134528"/>
      </c:scatterChart>
      <c:valAx>
        <c:axId val="7831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28"/>
        <c:crossesAt val="0"/>
        <c:crossBetween val="midCat"/>
      </c:valAx>
      <c:valAx>
        <c:axId val="2413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3093"/>
        <c:axId val="61471494"/>
      </c:scatterChart>
      <c:valAx>
        <c:axId val="7806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494"/>
        <c:crossesAt val="0"/>
        <c:crossBetween val="midCat"/>
      </c:valAx>
      <c:valAx>
        <c:axId val="6147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5724"/>
        <c:axId val="26039296"/>
      </c:scatterChart>
      <c:valAx>
        <c:axId val="8572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296"/>
        <c:crossesAt val="0"/>
        <c:crossBetween val="midCat"/>
      </c:valAx>
      <c:valAx>
        <c:axId val="2603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