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6074"/>
        <c:axId val="75989615"/>
      </c:scatterChart>
      <c:valAx>
        <c:axId val="171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615"/>
        <c:crossesAt val="0"/>
        <c:crossBetween val="midCat"/>
      </c:valAx>
      <c:valAx>
        <c:axId val="7598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29973"/>
        <c:axId val="13023404"/>
      </c:scatterChart>
      <c:valAx>
        <c:axId val="4002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404"/>
        <c:crossesAt val="0"/>
        <c:crossBetween val="midCat"/>
      </c:valAx>
      <c:valAx>
        <c:axId val="1302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0147"/>
        <c:axId val="68839629"/>
      </c:scatterChart>
      <c:valAx>
        <c:axId val="4540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629"/>
        <c:crossesAt val="0"/>
        <c:crossBetween val="midCat"/>
      </c:valAx>
      <c:valAx>
        <c:axId val="6883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00212"/>
        <c:axId val="72352644"/>
      </c:scatterChart>
      <c:valAx>
        <c:axId val="9960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644"/>
        <c:crossesAt val="0"/>
        <c:crossBetween val="midCat"/>
      </c:valAx>
      <c:valAx>
        <c:axId val="7235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