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00203"/>
        <c:axId val="10029893"/>
      </c:scatterChart>
      <c:valAx>
        <c:axId val="8630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893"/>
        <c:crossesAt val="0"/>
        <c:crossBetween val="midCat"/>
      </c:valAx>
      <c:valAx>
        <c:axId val="1002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85237"/>
        <c:axId val="62240785"/>
      </c:scatterChart>
      <c:valAx>
        <c:axId val="36785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785"/>
        <c:crossesAt val="0"/>
        <c:crossBetween val="midCat"/>
      </c:valAx>
      <c:valAx>
        <c:axId val="62240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74526"/>
        <c:axId val="49641422"/>
      </c:scatterChart>
      <c:valAx>
        <c:axId val="34874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422"/>
        <c:crossesAt val="0"/>
        <c:crossBetween val="midCat"/>
      </c:valAx>
      <c:valAx>
        <c:axId val="49641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79234"/>
        <c:axId val="6991112"/>
      </c:scatterChart>
      <c:valAx>
        <c:axId val="39279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12"/>
        <c:crossesAt val="0"/>
        <c:crossBetween val="midCat"/>
      </c:valAx>
      <c:valAx>
        <c:axId val="699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