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64207"/>
        <c:axId val="51101704"/>
      </c:scatterChart>
      <c:valAx>
        <c:axId val="4196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704"/>
        <c:crossesAt val="0"/>
        <c:crossBetween val="midCat"/>
      </c:valAx>
      <c:valAx>
        <c:axId val="5110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35247"/>
        <c:axId val="94723644"/>
      </c:scatterChart>
      <c:valAx>
        <c:axId val="8623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644"/>
        <c:crossesAt val="0"/>
        <c:crossBetween val="midCat"/>
      </c:valAx>
      <c:valAx>
        <c:axId val="9472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6722"/>
        <c:axId val="98199565"/>
      </c:scatterChart>
      <c:valAx>
        <c:axId val="4410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565"/>
        <c:crossesAt val="0"/>
        <c:crossBetween val="midCat"/>
      </c:valAx>
      <c:valAx>
        <c:axId val="9819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7241"/>
        <c:axId val="44107582"/>
      </c:scatterChart>
      <c:valAx>
        <c:axId val="1073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582"/>
        <c:crossesAt val="0"/>
        <c:crossBetween val="midCat"/>
      </c:valAx>
      <c:valAx>
        <c:axId val="4410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