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7887"/>
        <c:axId val="42811712"/>
      </c:scatterChart>
      <c:valAx>
        <c:axId val="4304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12"/>
        <c:crossesAt val="0"/>
        <c:crossBetween val="midCat"/>
      </c:valAx>
      <c:valAx>
        <c:axId val="428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4438"/>
        <c:axId val="70454462"/>
      </c:scatterChart>
      <c:valAx>
        <c:axId val="9788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462"/>
        <c:crossesAt val="0"/>
        <c:crossBetween val="midCat"/>
      </c:valAx>
      <c:valAx>
        <c:axId val="7045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2595"/>
        <c:axId val="27104586"/>
      </c:scatterChart>
      <c:valAx>
        <c:axId val="106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86"/>
        <c:crossesAt val="0"/>
        <c:crossBetween val="midCat"/>
      </c:valAx>
      <c:valAx>
        <c:axId val="2710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0567"/>
        <c:axId val="51345477"/>
      </c:scatterChart>
      <c:valAx>
        <c:axId val="2048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77"/>
        <c:crossesAt val="0"/>
        <c:crossBetween val="midCat"/>
      </c:valAx>
      <c:valAx>
        <c:axId val="5134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