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86875"/>
        <c:axId val="98955393"/>
      </c:scatterChart>
      <c:valAx>
        <c:axId val="73586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393"/>
        <c:crossesAt val="0"/>
        <c:crossBetween val="midCat"/>
      </c:valAx>
      <c:valAx>
        <c:axId val="98955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18247"/>
        <c:axId val="65521634"/>
      </c:scatterChart>
      <c:valAx>
        <c:axId val="66618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634"/>
        <c:crossesAt val="0"/>
        <c:crossBetween val="midCat"/>
      </c:valAx>
      <c:valAx>
        <c:axId val="65521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3259"/>
        <c:axId val="26369909"/>
      </c:scatterChart>
      <c:valAx>
        <c:axId val="4483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909"/>
        <c:crossesAt val="0"/>
        <c:crossBetween val="midCat"/>
      </c:valAx>
      <c:valAx>
        <c:axId val="26369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05759"/>
        <c:axId val="95959726"/>
      </c:scatterChart>
      <c:valAx>
        <c:axId val="80905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726"/>
        <c:crossesAt val="0"/>
        <c:crossBetween val="midCat"/>
      </c:valAx>
      <c:valAx>
        <c:axId val="95959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