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2417"/>
        <c:axId val="39038147"/>
      </c:scatterChart>
      <c:valAx>
        <c:axId val="2321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147"/>
        <c:crossesAt val="0"/>
        <c:crossBetween val="midCat"/>
      </c:valAx>
      <c:valAx>
        <c:axId val="3903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10145"/>
        <c:axId val="78460900"/>
      </c:scatterChart>
      <c:valAx>
        <c:axId val="8931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900"/>
        <c:crossesAt val="0"/>
        <c:crossBetween val="midCat"/>
      </c:valAx>
      <c:valAx>
        <c:axId val="7846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05261"/>
        <c:axId val="55280121"/>
      </c:scatterChart>
      <c:valAx>
        <c:axId val="6890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121"/>
        <c:crossesAt val="0"/>
        <c:crossBetween val="midCat"/>
      </c:valAx>
      <c:valAx>
        <c:axId val="5528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21689"/>
        <c:axId val="30800338"/>
      </c:scatterChart>
      <c:valAx>
        <c:axId val="4782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38"/>
        <c:crossesAt val="0"/>
        <c:crossBetween val="midCat"/>
      </c:valAx>
      <c:valAx>
        <c:axId val="3080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