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9354"/>
        <c:axId val="42593278"/>
      </c:scatterChart>
      <c:valAx>
        <c:axId val="8671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78"/>
        <c:crossesAt val="0"/>
        <c:crossBetween val="midCat"/>
      </c:valAx>
      <c:valAx>
        <c:axId val="4259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8970"/>
        <c:axId val="41737764"/>
      </c:scatterChart>
      <c:valAx>
        <c:axId val="5806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64"/>
        <c:crossesAt val="0"/>
        <c:crossBetween val="midCat"/>
      </c:valAx>
      <c:valAx>
        <c:axId val="4173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35029"/>
        <c:axId val="42248721"/>
      </c:scatterChart>
      <c:valAx>
        <c:axId val="3523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721"/>
        <c:crossesAt val="0"/>
        <c:crossBetween val="midCat"/>
      </c:valAx>
      <c:valAx>
        <c:axId val="4224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28843"/>
        <c:axId val="15790002"/>
      </c:scatterChart>
      <c:valAx>
        <c:axId val="7262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02"/>
        <c:crossesAt val="0"/>
        <c:crossBetween val="midCat"/>
      </c:valAx>
      <c:valAx>
        <c:axId val="1579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