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67152"/>
        <c:axId val="72679934"/>
      </c:scatterChart>
      <c:valAx>
        <c:axId val="44167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934"/>
        <c:crossesAt val="0"/>
        <c:crossBetween val="midCat"/>
      </c:valAx>
      <c:valAx>
        <c:axId val="7267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73834"/>
        <c:axId val="24076829"/>
      </c:scatterChart>
      <c:valAx>
        <c:axId val="6917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829"/>
        <c:crossesAt val="0"/>
        <c:crossBetween val="midCat"/>
      </c:valAx>
      <c:valAx>
        <c:axId val="2407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23384"/>
        <c:axId val="73097529"/>
      </c:scatterChart>
      <c:valAx>
        <c:axId val="3332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529"/>
        <c:crossesAt val="0"/>
        <c:crossBetween val="midCat"/>
      </c:valAx>
      <c:valAx>
        <c:axId val="7309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33908"/>
        <c:axId val="66539559"/>
      </c:scatterChart>
      <c:valAx>
        <c:axId val="2563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559"/>
        <c:crossesAt val="0"/>
        <c:crossBetween val="midCat"/>
      </c:valAx>
      <c:valAx>
        <c:axId val="6653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