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93133"/>
        <c:axId val="15815799"/>
      </c:scatterChart>
      <c:valAx>
        <c:axId val="55293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799"/>
        <c:crossesAt val="0"/>
        <c:crossBetween val="midCat"/>
      </c:valAx>
      <c:valAx>
        <c:axId val="15815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48003"/>
        <c:axId val="48728998"/>
      </c:scatterChart>
      <c:valAx>
        <c:axId val="17348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998"/>
        <c:crossesAt val="0"/>
        <c:crossBetween val="midCat"/>
      </c:valAx>
      <c:valAx>
        <c:axId val="48728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46478"/>
        <c:axId val="52193094"/>
      </c:scatterChart>
      <c:valAx>
        <c:axId val="13846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094"/>
        <c:crossesAt val="0"/>
        <c:crossBetween val="midCat"/>
      </c:valAx>
      <c:valAx>
        <c:axId val="52193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69170"/>
        <c:axId val="58004265"/>
      </c:scatterChart>
      <c:valAx>
        <c:axId val="23869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265"/>
        <c:crossesAt val="0"/>
        <c:crossBetween val="midCat"/>
      </c:valAx>
      <c:valAx>
        <c:axId val="58004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