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9805"/>
        <c:axId val="35821107"/>
      </c:scatterChart>
      <c:valAx>
        <c:axId val="4170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07"/>
        <c:crossesAt val="0"/>
        <c:crossBetween val="midCat"/>
      </c:valAx>
      <c:valAx>
        <c:axId val="358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1687"/>
        <c:axId val="26392174"/>
      </c:scatterChart>
      <c:valAx>
        <c:axId val="2037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174"/>
        <c:crossesAt val="0"/>
        <c:crossBetween val="midCat"/>
      </c:valAx>
      <c:valAx>
        <c:axId val="2639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5387"/>
        <c:axId val="74495651"/>
      </c:scatterChart>
      <c:valAx>
        <c:axId val="5447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51"/>
        <c:crossesAt val="0"/>
        <c:crossBetween val="midCat"/>
      </c:valAx>
      <c:valAx>
        <c:axId val="7449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5387"/>
        <c:axId val="12702598"/>
      </c:scatterChart>
      <c:valAx>
        <c:axId val="3311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598"/>
        <c:crossesAt val="0"/>
        <c:crossBetween val="midCat"/>
      </c:valAx>
      <c:valAx>
        <c:axId val="1270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