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30463"/>
        <c:axId val="85839997"/>
      </c:scatterChart>
      <c:valAx>
        <c:axId val="8833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997"/>
        <c:crossesAt val="0"/>
        <c:crossBetween val="midCat"/>
      </c:valAx>
      <c:valAx>
        <c:axId val="8583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4078"/>
        <c:axId val="85699531"/>
      </c:scatterChart>
      <c:valAx>
        <c:axId val="4034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531"/>
        <c:crossesAt val="0"/>
        <c:crossBetween val="midCat"/>
      </c:valAx>
      <c:valAx>
        <c:axId val="8569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81945"/>
        <c:axId val="3973984"/>
      </c:scatterChart>
      <c:valAx>
        <c:axId val="5828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4"/>
        <c:crossesAt val="0"/>
        <c:crossBetween val="midCat"/>
      </c:valAx>
      <c:valAx>
        <c:axId val="397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55227"/>
        <c:axId val="70677954"/>
      </c:scatterChart>
      <c:valAx>
        <c:axId val="2155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954"/>
        <c:crossesAt val="0"/>
        <c:crossBetween val="midCat"/>
      </c:valAx>
      <c:valAx>
        <c:axId val="7067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