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1825"/>
        <c:axId val="98240741"/>
      </c:scatterChart>
      <c:valAx>
        <c:axId val="9284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41"/>
        <c:crossesAt val="0"/>
        <c:crossBetween val="midCat"/>
      </c:valAx>
      <c:valAx>
        <c:axId val="9824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373"/>
        <c:axId val="24684818"/>
      </c:scatterChart>
      <c:valAx>
        <c:axId val="620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18"/>
        <c:crossesAt val="0"/>
        <c:crossBetween val="midCat"/>
      </c:valAx>
      <c:valAx>
        <c:axId val="2468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3800"/>
        <c:axId val="14123577"/>
      </c:scatterChart>
      <c:valAx>
        <c:axId val="1300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577"/>
        <c:crossesAt val="0"/>
        <c:crossBetween val="midCat"/>
      </c:valAx>
      <c:valAx>
        <c:axId val="1412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6555"/>
        <c:axId val="88712813"/>
      </c:scatterChart>
      <c:valAx>
        <c:axId val="3136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813"/>
        <c:crossesAt val="0"/>
        <c:crossBetween val="midCat"/>
      </c:valAx>
      <c:valAx>
        <c:axId val="8871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