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96118"/>
        <c:axId val="72686568"/>
      </c:scatterChart>
      <c:valAx>
        <c:axId val="50996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568"/>
        <c:crossesAt val="0"/>
        <c:crossBetween val="midCat"/>
      </c:valAx>
      <c:valAx>
        <c:axId val="72686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65185"/>
        <c:axId val="43600917"/>
      </c:scatterChart>
      <c:valAx>
        <c:axId val="31265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917"/>
        <c:crossesAt val="0"/>
        <c:crossBetween val="midCat"/>
      </c:valAx>
      <c:valAx>
        <c:axId val="43600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04809"/>
        <c:axId val="94447204"/>
      </c:scatterChart>
      <c:valAx>
        <c:axId val="62804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204"/>
        <c:crossesAt val="0"/>
        <c:crossBetween val="midCat"/>
      </c:valAx>
      <c:valAx>
        <c:axId val="94447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4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89934"/>
        <c:axId val="84211944"/>
      </c:scatterChart>
      <c:valAx>
        <c:axId val="53589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1944"/>
        <c:crossesAt val="0"/>
        <c:crossBetween val="midCat"/>
      </c:valAx>
      <c:valAx>
        <c:axId val="84211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