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42767"/>
        <c:axId val="3683112"/>
      </c:scatterChart>
      <c:valAx>
        <c:axId val="3024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12"/>
        <c:crossesAt val="0"/>
        <c:crossBetween val="midCat"/>
      </c:valAx>
      <c:valAx>
        <c:axId val="368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80870"/>
        <c:axId val="80571022"/>
      </c:scatterChart>
      <c:valAx>
        <c:axId val="8898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022"/>
        <c:crossesAt val="0"/>
        <c:crossBetween val="midCat"/>
      </c:valAx>
      <c:valAx>
        <c:axId val="8057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62836"/>
        <c:axId val="13821414"/>
      </c:scatterChart>
      <c:valAx>
        <c:axId val="3286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414"/>
        <c:crossesAt val="0"/>
        <c:crossBetween val="midCat"/>
      </c:valAx>
      <c:valAx>
        <c:axId val="1382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45414"/>
        <c:axId val="88752107"/>
      </c:scatterChart>
      <c:valAx>
        <c:axId val="4984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107"/>
        <c:crossesAt val="0"/>
        <c:crossBetween val="midCat"/>
      </c:valAx>
      <c:valAx>
        <c:axId val="8875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