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82606"/>
        <c:axId val="69233604"/>
      </c:scatterChart>
      <c:valAx>
        <c:axId val="91882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604"/>
        <c:crossesAt val="0"/>
        <c:crossBetween val="midCat"/>
      </c:valAx>
      <c:valAx>
        <c:axId val="69233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05626"/>
        <c:axId val="3987903"/>
      </c:scatterChart>
      <c:valAx>
        <c:axId val="34705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03"/>
        <c:crossesAt val="0"/>
        <c:crossBetween val="midCat"/>
      </c:valAx>
      <c:valAx>
        <c:axId val="3987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50581"/>
        <c:axId val="40443590"/>
      </c:scatterChart>
      <c:valAx>
        <c:axId val="15950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590"/>
        <c:crossesAt val="0"/>
        <c:crossBetween val="midCat"/>
      </c:valAx>
      <c:valAx>
        <c:axId val="40443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44400"/>
        <c:axId val="37551899"/>
      </c:scatterChart>
      <c:valAx>
        <c:axId val="91544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899"/>
        <c:crossesAt val="0"/>
        <c:crossBetween val="midCat"/>
      </c:valAx>
      <c:valAx>
        <c:axId val="37551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