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64002"/>
        <c:axId val="85526219"/>
      </c:scatterChart>
      <c:valAx>
        <c:axId val="6056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219"/>
        <c:crossesAt val="0"/>
        <c:crossBetween val="midCat"/>
      </c:valAx>
      <c:valAx>
        <c:axId val="8552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43524"/>
        <c:axId val="35040584"/>
      </c:scatterChart>
      <c:valAx>
        <c:axId val="1214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84"/>
        <c:crossesAt val="0"/>
        <c:crossBetween val="midCat"/>
      </c:valAx>
      <c:valAx>
        <c:axId val="3504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85666"/>
        <c:axId val="21579888"/>
      </c:scatterChart>
      <c:valAx>
        <c:axId val="9328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888"/>
        <c:crossesAt val="0"/>
        <c:crossBetween val="midCat"/>
      </c:valAx>
      <c:valAx>
        <c:axId val="2157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92206"/>
        <c:axId val="32785878"/>
      </c:scatterChart>
      <c:valAx>
        <c:axId val="4609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878"/>
        <c:crossesAt val="0"/>
        <c:crossBetween val="midCat"/>
      </c:valAx>
      <c:valAx>
        <c:axId val="32785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