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22425"/>
        <c:axId val="43045394"/>
      </c:scatterChart>
      <c:valAx>
        <c:axId val="58322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394"/>
        <c:crossesAt val="0"/>
        <c:crossBetween val="midCat"/>
      </c:valAx>
      <c:valAx>
        <c:axId val="43045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51451"/>
        <c:axId val="43583688"/>
      </c:scatterChart>
      <c:valAx>
        <c:axId val="82751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688"/>
        <c:crossesAt val="0"/>
        <c:crossBetween val="midCat"/>
      </c:valAx>
      <c:valAx>
        <c:axId val="43583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96727"/>
        <c:axId val="18326061"/>
      </c:scatterChart>
      <c:valAx>
        <c:axId val="39196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061"/>
        <c:crossesAt val="0"/>
        <c:crossBetween val="midCat"/>
      </c:valAx>
      <c:valAx>
        <c:axId val="18326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09999"/>
        <c:axId val="31253914"/>
      </c:scatterChart>
      <c:valAx>
        <c:axId val="11309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914"/>
        <c:crossesAt val="0"/>
        <c:crossBetween val="midCat"/>
      </c:valAx>
      <c:valAx>
        <c:axId val="31253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