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71212"/>
        <c:axId val="55405661"/>
      </c:scatterChart>
      <c:valAx>
        <c:axId val="1671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5661"/>
        <c:crossesAt val="0"/>
        <c:crossBetween val="midCat"/>
      </c:valAx>
      <c:valAx>
        <c:axId val="55405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339819"/>
        <c:axId val="79432939"/>
      </c:scatterChart>
      <c:valAx>
        <c:axId val="84339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2939"/>
        <c:crossesAt val="0"/>
        <c:crossBetween val="midCat"/>
      </c:valAx>
      <c:valAx>
        <c:axId val="79432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9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226682"/>
        <c:axId val="48661176"/>
      </c:scatterChart>
      <c:valAx>
        <c:axId val="42226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1176"/>
        <c:crossesAt val="0"/>
        <c:crossBetween val="midCat"/>
      </c:valAx>
      <c:valAx>
        <c:axId val="48661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6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854616"/>
        <c:axId val="37973837"/>
      </c:scatterChart>
      <c:valAx>
        <c:axId val="52854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3837"/>
        <c:crossesAt val="0"/>
        <c:crossBetween val="midCat"/>
      </c:valAx>
      <c:valAx>
        <c:axId val="37973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4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