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7828"/>
        <c:axId val="72155772"/>
      </c:scatterChart>
      <c:valAx>
        <c:axId val="164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72"/>
        <c:crossesAt val="0"/>
        <c:crossBetween val="midCat"/>
      </c:valAx>
      <c:valAx>
        <c:axId val="7215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3933"/>
        <c:axId val="6576293"/>
      </c:scatterChart>
      <c:valAx>
        <c:axId val="3896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93"/>
        <c:crossesAt val="0"/>
        <c:crossBetween val="midCat"/>
      </c:valAx>
      <c:valAx>
        <c:axId val="657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6146"/>
        <c:axId val="33563892"/>
      </c:scatterChart>
      <c:valAx>
        <c:axId val="1917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92"/>
        <c:crossesAt val="0"/>
        <c:crossBetween val="midCat"/>
      </c:valAx>
      <c:valAx>
        <c:axId val="3356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6637"/>
        <c:axId val="66499429"/>
      </c:scatterChart>
      <c:valAx>
        <c:axId val="9056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29"/>
        <c:crossesAt val="0"/>
        <c:crossBetween val="midCat"/>
      </c:valAx>
      <c:valAx>
        <c:axId val="6649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