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9911"/>
        <c:axId val="21970162"/>
      </c:scatterChart>
      <c:valAx>
        <c:axId val="4119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162"/>
        <c:crossesAt val="0"/>
        <c:crossBetween val="midCat"/>
      </c:valAx>
      <c:valAx>
        <c:axId val="2197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17575"/>
        <c:axId val="71912534"/>
      </c:scatterChart>
      <c:valAx>
        <c:axId val="7731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534"/>
        <c:crossesAt val="0"/>
        <c:crossBetween val="midCat"/>
      </c:valAx>
      <c:valAx>
        <c:axId val="7191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77555"/>
        <c:axId val="67953221"/>
      </c:scatterChart>
      <c:valAx>
        <c:axId val="5117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221"/>
        <c:crossesAt val="0"/>
        <c:crossBetween val="midCat"/>
      </c:valAx>
      <c:valAx>
        <c:axId val="6795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58456"/>
        <c:axId val="34474109"/>
      </c:scatterChart>
      <c:valAx>
        <c:axId val="1595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109"/>
        <c:crossesAt val="0"/>
        <c:crossBetween val="midCat"/>
      </c:valAx>
      <c:valAx>
        <c:axId val="3447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