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7497"/>
        <c:axId val="74344971"/>
      </c:scatterChart>
      <c:valAx>
        <c:axId val="935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971"/>
        <c:crossesAt val="0"/>
        <c:crossBetween val="midCat"/>
      </c:valAx>
      <c:valAx>
        <c:axId val="7434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26022"/>
        <c:axId val="97840414"/>
      </c:scatterChart>
      <c:valAx>
        <c:axId val="3782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414"/>
        <c:crossesAt val="0"/>
        <c:crossBetween val="midCat"/>
      </c:valAx>
      <c:valAx>
        <c:axId val="9784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22884"/>
        <c:axId val="23614752"/>
      </c:scatterChart>
      <c:valAx>
        <c:axId val="7882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752"/>
        <c:crossesAt val="0"/>
        <c:crossBetween val="midCat"/>
      </c:valAx>
      <c:valAx>
        <c:axId val="2361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67849"/>
        <c:axId val="736162"/>
      </c:scatterChart>
      <c:valAx>
        <c:axId val="6036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2"/>
        <c:crossesAt val="0"/>
        <c:crossBetween val="midCat"/>
      </c:valAx>
      <c:valAx>
        <c:axId val="73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