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05107"/>
        <c:axId val="2509392"/>
      </c:scatterChart>
      <c:valAx>
        <c:axId val="2970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92"/>
        <c:crossesAt val="0"/>
        <c:crossBetween val="midCat"/>
      </c:valAx>
      <c:valAx>
        <c:axId val="250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4897"/>
        <c:axId val="75552594"/>
      </c:scatterChart>
      <c:valAx>
        <c:axId val="7829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94"/>
        <c:crossesAt val="0"/>
        <c:crossBetween val="midCat"/>
      </c:valAx>
      <c:valAx>
        <c:axId val="7555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7340"/>
        <c:axId val="10751903"/>
      </c:scatterChart>
      <c:valAx>
        <c:axId val="8783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903"/>
        <c:crossesAt val="0"/>
        <c:crossBetween val="midCat"/>
      </c:valAx>
      <c:valAx>
        <c:axId val="1075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7015"/>
        <c:axId val="56118416"/>
      </c:scatterChart>
      <c:valAx>
        <c:axId val="2803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416"/>
        <c:crossesAt val="0"/>
        <c:crossBetween val="midCat"/>
      </c:valAx>
      <c:valAx>
        <c:axId val="5611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