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4161"/>
        <c:axId val="33563297"/>
      </c:scatterChart>
      <c:valAx>
        <c:axId val="7934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297"/>
        <c:crossesAt val="0"/>
        <c:crossBetween val="midCat"/>
      </c:valAx>
      <c:valAx>
        <c:axId val="33563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92909"/>
        <c:axId val="9173424"/>
      </c:scatterChart>
      <c:valAx>
        <c:axId val="69192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24"/>
        <c:crossesAt val="0"/>
        <c:crossBetween val="midCat"/>
      </c:valAx>
      <c:valAx>
        <c:axId val="9173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63688"/>
        <c:axId val="3912867"/>
      </c:scatterChart>
      <c:valAx>
        <c:axId val="35163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67"/>
        <c:crossesAt val="0"/>
        <c:crossBetween val="midCat"/>
      </c:valAx>
      <c:valAx>
        <c:axId val="3912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87490"/>
        <c:axId val="58782595"/>
      </c:scatterChart>
      <c:valAx>
        <c:axId val="41587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595"/>
        <c:crossesAt val="0"/>
        <c:crossBetween val="midCat"/>
      </c:valAx>
      <c:valAx>
        <c:axId val="58782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